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CB_DATA_" sheetId="2" state="hidden" r:id="rId3"/>
    <sheet name="model" sheetId="3" state="visible" r:id="rId4"/>
  </sheets>
  <definedNames>
    <definedName function="false" hidden="false" localSheetId="1" name="CBWorkbookPriority" vbProcedure="false">-1666298465</definedName>
    <definedName function="false" hidden="false" localSheetId="1" name="CBx_5c942666520a4bc5a8303ce94cada38a" vbProcedure="false">"'CB_DATA_'!$A$1"</definedName>
    <definedName function="false" hidden="false" localSheetId="1" name="CBx_b37dc3967f3341efbd8bfad45db02abd" vbProcedure="false">"'model'!$A$1"</definedName>
    <definedName function="false" hidden="false" localSheetId="1" name="CBx_Sheet_Guid" vbProcedure="false">"'5c942666-520a-4bc5-a830-3ce94cada38a"</definedName>
    <definedName function="false" hidden="false" localSheetId="1" name="CBx_StorageType" vbProcedure="false">1</definedName>
    <definedName function="false" hidden="false" localSheetId="1" name="CB_81ea217c66a7457d92d6a5958ca08ac0" vbProcedure="false">NA()</definedName>
    <definedName function="false" hidden="false" localSheetId="2" name="CBCR_07ef200633b64ff7884983361ddfcd07" vbProcedure="false">model!$G$9</definedName>
    <definedName function="false" hidden="false" localSheetId="2" name="CBCR_0f47dd54931241e18833872d2db80c4a" vbProcedure="false">model!$G$8</definedName>
    <definedName function="false" hidden="false" localSheetId="2" name="CBCR_2f8106f53170456db05bd27140a5ba47" vbProcedure="false">model!$G$10</definedName>
    <definedName function="false" hidden="false" localSheetId="2" name="CBCR_347b3c1a0941406faf2ba395a6711181" vbProcedure="false">model!$B$9</definedName>
    <definedName function="false" hidden="false" localSheetId="2" name="CBCR_370fa1322f2d4f19a1d3002992fda103" vbProcedure="false">model!$J$6</definedName>
    <definedName function="false" hidden="false" localSheetId="2" name="CBCR_3a81969ff9784e83b605a7d523ffdf63" vbProcedure="false">model!$F$6</definedName>
    <definedName function="false" hidden="false" localSheetId="2" name="CBCR_3e619dcf05cd4e6198ab5662ff162e22" vbProcedure="false">model!$G$11</definedName>
    <definedName function="false" hidden="false" localSheetId="2" name="CBCR_415a72de8a5e46a1bb622c96aaaa20ee" vbProcedure="false">model!$B$8</definedName>
    <definedName function="false" hidden="false" localSheetId="2" name="CBCR_6ebacdd413974c638b06c092bf898fd0" vbProcedure="false">model!$E$6</definedName>
    <definedName function="false" hidden="false" localSheetId="2" name="CBCR_702e43a4edd54a5195563481abc52622" vbProcedure="false">model!$F$8</definedName>
    <definedName function="false" hidden="false" localSheetId="2" name="CBCR_7ce77591b99843ff9277b0c50972a5ab" vbProcedure="false">model!$G$7</definedName>
    <definedName function="false" hidden="false" localSheetId="2" name="CBCR_81612d77268846aeaf01ba055a4f64c3" vbProcedure="false">model!$F$10</definedName>
    <definedName function="false" hidden="false" localSheetId="2" name="CBCR_968177c10be84f5bb420858d554f9cc5" vbProcedure="false">model!$F$7</definedName>
    <definedName function="false" hidden="false" localSheetId="2" name="CBCR_9f679b5cf3cb4b1bb65fd9a9029330f0" vbProcedure="false">model!$F$11</definedName>
    <definedName function="false" hidden="false" localSheetId="2" name="CBCR_af1f399efbde41e6af1f8a1abba214d2" vbProcedure="false">model!$F$9</definedName>
    <definedName function="false" hidden="false" localSheetId="2" name="CBCR_b8fa847a3b6540289bc78a4bf509036d" vbProcedure="false">model!$B$19</definedName>
    <definedName function="false" hidden="false" localSheetId="2" name="CBCR_bee84ce9f81e4973913a901e202ad744" vbProcedure="false">model!$B$6</definedName>
    <definedName function="false" hidden="false" localSheetId="2" name="CBCR_cbda95dbec08419181b99aa7977a333f" vbProcedure="false">model!$E$7</definedName>
    <definedName function="false" hidden="false" localSheetId="2" name="CBCR_d4c9c3eaa881402f8ab1f801996af0fe" vbProcedure="false">model!$G$6</definedName>
    <definedName function="false" hidden="false" localSheetId="2" name="CBCR_d7ae8e8daf7c4a5ea9fc4263037af4ab" vbProcedure="false">model!$B$10</definedName>
    <definedName function="false" hidden="false" localSheetId="2" name="CBCR_e19b9b5a25d94f0c8deefbfb86df80fc" vbProcedure="false">model!$E$11</definedName>
    <definedName function="false" hidden="false" localSheetId="2" name="CBCR_e3bd43485d394f67a449498f6fce6782" vbProcedure="false">model!$E$8</definedName>
    <definedName function="false" hidden="false" localSheetId="2" name="CBCR_edee4e09f732497a8b9022ff5f17371f" vbProcedure="false">model!$B$11</definedName>
    <definedName function="false" hidden="false" localSheetId="2" name="CBCR_ef709b918bea4ccb8c70dc556e32fd60" vbProcedure="false">model!$E$9</definedName>
    <definedName function="false" hidden="false" localSheetId="2" name="CBCR_f50b7b43ff2f4dd983d680101aec6c10" vbProcedure="false">model!$B$7</definedName>
    <definedName function="false" hidden="false" localSheetId="2" name="CBCR_fea50e2820d8472c82b3941d818ce904" vbProcedure="false">model!$E$10</definedName>
    <definedName function="false" hidden="false" localSheetId="2" name="CBx_Sheet_Guid" vbProcedure="false">"'b37dc396-7f33-41ef-bd8b-fad45db02abd"</definedName>
    <definedName function="false" hidden="false" localSheetId="2" name="CBx_StorageType" vbProcedure="false">1</definedName>
    <definedName function="false" hidden="false" localSheetId="2" name="CB_0842ca69ee214c0bb16ea4342cf39ccb" vbProcedure="false">model!$F$11</definedName>
    <definedName function="false" hidden="false" localSheetId="2" name="CB_0a3b7b848c1848d4a79f97394a689760" vbProcedure="false">model!$F$7</definedName>
    <definedName function="false" hidden="false" localSheetId="2" name="CB_3dd2868545df48bc97b0ed111d097ac4" vbProcedure="false">model!$F$6</definedName>
    <definedName function="false" hidden="false" localSheetId="2" name="CB_6c301840e8094475b11dec75797464cf" vbProcedure="false">model!$F$9</definedName>
    <definedName function="false" hidden="false" localSheetId="2" name="CB_840b924e6df640ac817fb7685b033727" vbProcedure="false">model!$F$10</definedName>
    <definedName function="false" hidden="false" localSheetId="2" name="CB_b6ebfe9a8d1747d2b1ad0b3fcc40a745" vbProcedure="false">model!J6</definedName>
    <definedName function="false" hidden="false" localSheetId="2" name="CB_c2b852f12ccb4cf59459cb1578f63562" vbProcedure="false">model!$F$19</definedName>
    <definedName function="false" hidden="false" localSheetId="2" name="CB_e120646789564129ad06defa2fcb21f0" vbProcedure="false">model!$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7">
  <si>
    <r>
      <rPr>
        <sz val="12"/>
        <rFont val="Times New Roman"/>
        <family val="1"/>
        <charset val="238"/>
      </rPr>
      <t xml:space="preserve"> </t>
    </r>
    <r>
      <rPr>
        <b val="true"/>
        <sz val="12"/>
        <rFont val="Times New Roman"/>
        <family val="1"/>
        <charset val="238"/>
      </rPr>
      <t xml:space="preserve">Analýza rizika simulací Monte Carlo (příklad 4.2).</t>
    </r>
    <r>
      <rPr>
        <sz val="12"/>
        <rFont val="Times New Roman"/>
        <family val="1"/>
        <charset val="238"/>
      </rPr>
      <t xml:space="preserve"> Náplní investičního projektu je výroba nového produktu, jehož výsledek hospodaření před zdaněním (roční zisk před zdaněním) ovlivňuje celkem šest faktorů rizika. Model stanovení  zisku projektu obsahuje následující list.  Úkolem je zpracovat analýzu rizika tohoto  projektu s využitím simulace Monte Carlo.</t>
    </r>
  </si>
  <si>
    <t xml:space="preserve">Výroba nového produktu</t>
  </si>
  <si>
    <t xml:space="preserve">S c é n á ř</t>
  </si>
  <si>
    <t xml:space="preserve">Vstupní veličiny</t>
  </si>
  <si>
    <t xml:space="preserve">Jednotka</t>
  </si>
  <si>
    <t xml:space="preserve">pesimistický</t>
  </si>
  <si>
    <t xml:space="preserve">nejpravděpodobnější</t>
  </si>
  <si>
    <t xml:space="preserve">optimistický</t>
  </si>
  <si>
    <t xml:space="preserve">   Prodej</t>
  </si>
  <si>
    <t xml:space="preserve">tis. ks/rok</t>
  </si>
  <si>
    <t xml:space="preserve">korelace</t>
  </si>
  <si>
    <t xml:space="preserve">   Prodejní cena</t>
  </si>
  <si>
    <t xml:space="preserve">EUR/ks</t>
  </si>
  <si>
    <t xml:space="preserve">   Měnový kurz</t>
  </si>
  <si>
    <t xml:space="preserve">Kč/EUR</t>
  </si>
  <si>
    <t xml:space="preserve">   Měrná spotřeba materiálu</t>
  </si>
  <si>
    <t xml:space="preserve">kg/ks</t>
  </si>
  <si>
    <t xml:space="preserve">   Kupní cena materiálu</t>
  </si>
  <si>
    <t xml:space="preserve">Kč/ks</t>
  </si>
  <si>
    <t xml:space="preserve">   Fixní náklady</t>
  </si>
  <si>
    <t xml:space="preserve">mil. Kč</t>
  </si>
  <si>
    <t xml:space="preserve">Mezivýpočty</t>
  </si>
  <si>
    <t xml:space="preserve">  Tržby</t>
  </si>
  <si>
    <t xml:space="preserve">  Variabilní náklady</t>
  </si>
  <si>
    <t xml:space="preserve">  Náklady celkem</t>
  </si>
  <si>
    <t xml:space="preserve">Výstupní veličina</t>
  </si>
  <si>
    <t xml:space="preserve">   Zisk před zdaněním</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0"/>
      <name val="Arial"/>
      <family val="0"/>
      <charset val="238"/>
    </font>
    <font>
      <sz val="10"/>
      <name val="Arial"/>
      <family val="0"/>
    </font>
    <font>
      <sz val="10"/>
      <name val="Arial"/>
      <family val="0"/>
    </font>
    <font>
      <sz val="10"/>
      <name val="Arial"/>
      <family val="0"/>
    </font>
    <font>
      <sz val="12"/>
      <name val="Times New Roman"/>
      <family val="1"/>
      <charset val="238"/>
    </font>
    <font>
      <b val="true"/>
      <sz val="12"/>
      <name val="Times New Roman"/>
      <family val="1"/>
      <charset val="238"/>
    </font>
    <font>
      <b val="true"/>
      <sz val="14"/>
      <name val="Arial"/>
      <family val="2"/>
      <charset val="238"/>
    </font>
    <font>
      <sz val="14"/>
      <name val="Arial"/>
      <family val="2"/>
      <charset val="238"/>
    </font>
    <font>
      <sz val="10"/>
      <name val="Arial"/>
      <family val="2"/>
      <charset val="238"/>
    </font>
    <font>
      <sz val="10"/>
      <color rgb="FF00FF00"/>
      <name val="Arial"/>
      <family val="2"/>
      <charset val="238"/>
    </font>
    <font>
      <b val="true"/>
      <sz val="10"/>
      <name val="Arial"/>
      <family val="2"/>
      <charset val="238"/>
    </font>
    <font>
      <b val="true"/>
      <sz val="10"/>
      <name val="Arial"/>
      <family val="2"/>
    </font>
  </fonts>
  <fills count="6">
    <fill>
      <patternFill patternType="none"/>
    </fill>
    <fill>
      <patternFill patternType="gray125"/>
    </fill>
    <fill>
      <patternFill patternType="solid">
        <fgColor rgb="FF969696"/>
        <bgColor rgb="FF808080"/>
      </patternFill>
    </fill>
    <fill>
      <patternFill patternType="solid">
        <fgColor rgb="FF00FF00"/>
        <bgColor rgb="FF33CCCC"/>
      </patternFill>
    </fill>
    <fill>
      <patternFill patternType="solid">
        <fgColor rgb="FFFFFF00"/>
        <bgColor rgb="FFFFFF00"/>
      </patternFill>
    </fill>
    <fill>
      <patternFill patternType="solid">
        <fgColor rgb="FF00FFFF"/>
        <bgColor rgb="FF00FFFF"/>
      </patternFill>
    </fill>
  </fills>
  <borders count="16">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6" fontId="8" fillId="5" borderId="14"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5"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7.0.0.0:1" descr=""/>
        <xdr:cNvPicPr/>
      </xdr:nvPicPr>
      <xdr:blipFill>
        <a:blip r:embed="rId5"/>
        <a:stretch/>
      </xdr:blipFill>
      <xdr:spPr>
        <a:xfrm>
          <a:off x="0" y="0"/>
          <a:ext cx="10440" cy="9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89.42"/>
  </cols>
  <sheetData>
    <row r="1" customFormat="false" ht="15.75" hidden="false" customHeight="false" outlineLevel="0" collapsed="false">
      <c r="A1" s="1"/>
    </row>
    <row r="2" customFormat="false" ht="63" hidden="false" customHeight="false" outlineLevel="0" collapsed="false">
      <c r="A2" s="2" t="s">
        <v>0</v>
      </c>
    </row>
    <row r="3" customFormat="false" ht="18" hidden="false" customHeight="false" outlineLevel="0" collapsed="false">
      <c r="A3" s="1"/>
      <c r="B3" s="3"/>
      <c r="C3" s="4"/>
      <c r="D3" s="4"/>
      <c r="H3" s="5"/>
    </row>
    <row r="4" customFormat="false" ht="12.75" hidden="false" customHeight="false" outlineLevel="0" collapsed="false">
      <c r="I4" s="6"/>
    </row>
    <row r="5" customFormat="false" ht="15.75" hidden="false" customHeight="false" outlineLevel="0" collapsed="false">
      <c r="A5" s="1"/>
      <c r="B5" s="7"/>
      <c r="C5" s="7"/>
      <c r="D5" s="7"/>
      <c r="E5" s="7"/>
      <c r="F5" s="8"/>
      <c r="I5" s="9"/>
    </row>
    <row r="6" customFormat="false" ht="12.75" hidden="false" customHeight="false" outlineLevel="0" collapsed="false">
      <c r="B6" s="7"/>
      <c r="C6" s="7"/>
      <c r="D6" s="7"/>
      <c r="E6" s="7"/>
      <c r="F6" s="8"/>
    </row>
    <row r="7" customFormat="false" ht="12.75" hidden="false" customHeight="false" outlineLevel="0" collapsed="false">
      <c r="B7" s="7"/>
      <c r="C7" s="7"/>
      <c r="D7" s="7"/>
      <c r="E7" s="7"/>
      <c r="F7" s="8"/>
    </row>
    <row r="8" customFormat="false" ht="12.75" hidden="false" customHeight="false" outlineLevel="0" collapsed="false">
      <c r="B8" s="10"/>
      <c r="C8" s="10"/>
      <c r="D8" s="7"/>
      <c r="E8" s="7"/>
      <c r="F8" s="8"/>
    </row>
    <row r="9" customFormat="false" ht="12.75" hidden="false" customHeight="false" outlineLevel="0" collapsed="false">
      <c r="B9" s="10"/>
      <c r="C9" s="10"/>
      <c r="D9" s="7"/>
      <c r="E9" s="7"/>
      <c r="F9" s="8"/>
    </row>
    <row r="10" customFormat="false" ht="12.75" hidden="false" customHeight="false" outlineLevel="0" collapsed="false">
      <c r="B10" s="10"/>
      <c r="C10" s="10"/>
      <c r="D10" s="7"/>
      <c r="E10" s="7"/>
      <c r="F10" s="8"/>
    </row>
    <row r="11" customFormat="false" ht="12.75" hidden="false" customHeight="false" outlineLevel="0" collapsed="false">
      <c r="B11" s="10"/>
      <c r="C11" s="10"/>
      <c r="D11" s="7"/>
      <c r="E11" s="7"/>
      <c r="F11" s="8"/>
    </row>
    <row r="12" customFormat="false" ht="12.75" hidden="false" customHeight="false" outlineLevel="0" collapsed="false">
      <c r="B12" s="10"/>
      <c r="C12" s="10"/>
      <c r="D12" s="7"/>
      <c r="E12" s="7"/>
      <c r="F12" s="8"/>
    </row>
    <row r="13" customFormat="false" ht="12.75" hidden="false" customHeight="false" outlineLevel="0" collapsed="false">
      <c r="B13" s="7"/>
      <c r="C13" s="7"/>
      <c r="D13" s="7"/>
      <c r="E13" s="7"/>
      <c r="F13" s="8"/>
    </row>
    <row r="14" customFormat="false" ht="12.75" hidden="false" customHeight="false" outlineLevel="0" collapsed="false">
      <c r="B14" s="7"/>
      <c r="C14" s="7"/>
      <c r="D14" s="7"/>
      <c r="E14" s="7"/>
      <c r="F14" s="8"/>
    </row>
    <row r="15" customFormat="false" ht="12.75" hidden="false" customHeight="false" outlineLevel="0" collapsed="false">
      <c r="B15" s="7"/>
      <c r="C15" s="7"/>
      <c r="D15" s="7"/>
      <c r="E15" s="7"/>
      <c r="F15" s="8"/>
    </row>
    <row r="16" customFormat="false" ht="12.75" hidden="false" customHeight="false" outlineLevel="0" collapsed="false">
      <c r="B16" s="10"/>
      <c r="C16" s="10"/>
      <c r="D16" s="7"/>
      <c r="E16" s="7"/>
      <c r="F16" s="8"/>
    </row>
    <row r="17" customFormat="false" ht="12.75" hidden="false" customHeight="false" outlineLevel="0" collapsed="false">
      <c r="B17" s="10"/>
      <c r="C17" s="10"/>
      <c r="D17" s="7"/>
      <c r="E17" s="7"/>
      <c r="F17" s="8"/>
    </row>
    <row r="18" customFormat="false" ht="12.75" hidden="false" customHeight="false" outlineLevel="0" collapsed="false">
      <c r="B18" s="10"/>
      <c r="C18" s="10"/>
      <c r="D18" s="7"/>
      <c r="E18" s="7"/>
      <c r="F18" s="8"/>
    </row>
    <row r="19" customFormat="false" ht="12.75" hidden="false" customHeight="false" outlineLevel="0" collapsed="false">
      <c r="F19" s="8"/>
    </row>
  </sheetData>
  <mergeCells count="8">
    <mergeCell ref="B8:C8"/>
    <mergeCell ref="B9:C9"/>
    <mergeCell ref="B10:C10"/>
    <mergeCell ref="B11:C11"/>
    <mergeCell ref="B12:C12"/>
    <mergeCell ref="B16:C16"/>
    <mergeCell ref="B17:C17"/>
    <mergeCell ref="B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5" min="5" style="0" width="12.85"/>
    <col collapsed="false" customWidth="true" hidden="false" outlineLevel="0" max="6" min="6" style="0" width="20.41"/>
    <col collapsed="false" customWidth="true" hidden="false" outlineLevel="0" max="7" min="7" style="0" width="11.56"/>
  </cols>
  <sheetData>
    <row r="3" customFormat="false" ht="18" hidden="false" customHeight="false" outlineLevel="0" collapsed="false">
      <c r="B3" s="11" t="s">
        <v>1</v>
      </c>
      <c r="C3" s="11"/>
      <c r="D3" s="11"/>
      <c r="E3" s="11"/>
      <c r="F3" s="11"/>
      <c r="G3" s="11"/>
      <c r="H3" s="5"/>
    </row>
    <row r="4" customFormat="false" ht="12.75" hidden="false" customHeight="false" outlineLevel="0" collapsed="false">
      <c r="E4" s="12" t="s">
        <v>2</v>
      </c>
      <c r="F4" s="12"/>
      <c r="G4" s="12"/>
      <c r="I4" s="6"/>
    </row>
    <row r="5" customFormat="false" ht="12.75" hidden="false" customHeight="false" outlineLevel="0" collapsed="false">
      <c r="B5" s="13" t="s">
        <v>3</v>
      </c>
      <c r="C5" s="13" t="s">
        <v>4</v>
      </c>
      <c r="D5" s="13"/>
      <c r="E5" s="14" t="s">
        <v>5</v>
      </c>
      <c r="F5" s="15" t="s">
        <v>6</v>
      </c>
      <c r="G5" s="16" t="s">
        <v>7</v>
      </c>
      <c r="I5" s="9"/>
    </row>
    <row r="6" customFormat="false" ht="12.75" hidden="false" customHeight="false" outlineLevel="0" collapsed="false">
      <c r="B6" s="17" t="s">
        <v>8</v>
      </c>
      <c r="C6" s="17" t="s">
        <v>9</v>
      </c>
      <c r="D6" s="17"/>
      <c r="E6" s="18" t="n">
        <v>75</v>
      </c>
      <c r="F6" s="19" t="n">
        <v>100</v>
      </c>
      <c r="G6" s="20" t="n">
        <v>120</v>
      </c>
      <c r="I6" s="7" t="s">
        <v>10</v>
      </c>
      <c r="J6" s="21" t="n">
        <v>0</v>
      </c>
    </row>
    <row r="7" customFormat="false" ht="12.75" hidden="false" customHeight="false" outlineLevel="0" collapsed="false">
      <c r="B7" s="17" t="s">
        <v>11</v>
      </c>
      <c r="C7" s="17" t="s">
        <v>12</v>
      </c>
      <c r="D7" s="17"/>
      <c r="E7" s="18" t="n">
        <v>135</v>
      </c>
      <c r="F7" s="19" t="n">
        <v>150</v>
      </c>
      <c r="G7" s="20" t="n">
        <v>160</v>
      </c>
    </row>
    <row r="8" customFormat="false" ht="12.75" hidden="false" customHeight="false" outlineLevel="0" collapsed="false">
      <c r="B8" s="17" t="s">
        <v>13</v>
      </c>
      <c r="C8" s="17" t="s">
        <v>14</v>
      </c>
      <c r="D8" s="17"/>
      <c r="E8" s="18" t="n">
        <v>24</v>
      </c>
      <c r="F8" s="19" t="n">
        <v>27</v>
      </c>
      <c r="G8" s="20" t="n">
        <v>29</v>
      </c>
    </row>
    <row r="9" customFormat="false" ht="12.75" hidden="false" customHeight="false" outlineLevel="0" collapsed="false">
      <c r="B9" s="17" t="s">
        <v>15</v>
      </c>
      <c r="C9" s="17" t="s">
        <v>16</v>
      </c>
      <c r="D9" s="17"/>
      <c r="E9" s="18" t="n">
        <v>62</v>
      </c>
      <c r="F9" s="19" t="n">
        <v>60</v>
      </c>
      <c r="G9" s="20" t="n">
        <v>58</v>
      </c>
    </row>
    <row r="10" customFormat="false" ht="12.75" hidden="false" customHeight="false" outlineLevel="0" collapsed="false">
      <c r="B10" s="17" t="s">
        <v>17</v>
      </c>
      <c r="C10" s="17" t="s">
        <v>18</v>
      </c>
      <c r="D10" s="17"/>
      <c r="E10" s="18" t="n">
        <v>46</v>
      </c>
      <c r="F10" s="19" t="n">
        <v>40</v>
      </c>
      <c r="G10" s="20" t="n">
        <v>36</v>
      </c>
    </row>
    <row r="11" customFormat="false" ht="12.75" hidden="false" customHeight="false" outlineLevel="0" collapsed="false">
      <c r="B11" s="17" t="s">
        <v>19</v>
      </c>
      <c r="C11" s="17" t="s">
        <v>20</v>
      </c>
      <c r="D11" s="17"/>
      <c r="E11" s="18" t="n">
        <v>85</v>
      </c>
      <c r="F11" s="19" t="n">
        <v>75</v>
      </c>
      <c r="G11" s="20" t="n">
        <v>70</v>
      </c>
    </row>
    <row r="12" customFormat="false" ht="12.75" hidden="false" customHeight="false" outlineLevel="0" collapsed="false">
      <c r="B12" s="7"/>
      <c r="C12" s="7"/>
      <c r="D12" s="7"/>
      <c r="E12" s="7"/>
      <c r="F12" s="7"/>
    </row>
    <row r="13" customFormat="false" ht="12.75" hidden="false" customHeight="false" outlineLevel="0" collapsed="false">
      <c r="B13" s="13" t="s">
        <v>21</v>
      </c>
      <c r="C13" s="7"/>
      <c r="D13" s="7"/>
      <c r="E13" s="7"/>
      <c r="F13" s="7"/>
    </row>
    <row r="14" customFormat="false" ht="12.75" hidden="false" customHeight="false" outlineLevel="0" collapsed="false">
      <c r="B14" s="22" t="s">
        <v>22</v>
      </c>
      <c r="C14" s="23" t="s">
        <v>20</v>
      </c>
      <c r="D14" s="23"/>
      <c r="E14" s="24" t="n">
        <f aca="false">E6*E7*E8/1000</f>
        <v>243</v>
      </c>
      <c r="F14" s="25" t="n">
        <f aca="false">F6*F7*F8/1000</f>
        <v>405</v>
      </c>
      <c r="G14" s="26" t="n">
        <f aca="false">G6*G7*G8/1000</f>
        <v>556.8</v>
      </c>
    </row>
    <row r="15" customFormat="false" ht="12.75" hidden="false" customHeight="false" outlineLevel="0" collapsed="false">
      <c r="B15" s="27" t="s">
        <v>23</v>
      </c>
      <c r="C15" s="10" t="s">
        <v>20</v>
      </c>
      <c r="D15" s="10"/>
      <c r="E15" s="28" t="n">
        <f aca="false">E6*E9*E10/1000</f>
        <v>213.9</v>
      </c>
      <c r="F15" s="29" t="n">
        <f aca="false">F6*F9*F10/1000</f>
        <v>240</v>
      </c>
      <c r="G15" s="30" t="n">
        <f aca="false">G6*G9*G10/1000</f>
        <v>250.56</v>
      </c>
    </row>
    <row r="16" customFormat="false" ht="12.75" hidden="false" customHeight="false" outlineLevel="0" collapsed="false">
      <c r="B16" s="31" t="s">
        <v>24</v>
      </c>
      <c r="C16" s="32" t="s">
        <v>20</v>
      </c>
      <c r="D16" s="32"/>
      <c r="E16" s="33" t="n">
        <f aca="false">E15+E11</f>
        <v>298.9</v>
      </c>
      <c r="F16" s="34" t="n">
        <f aca="false">F15+F11</f>
        <v>315</v>
      </c>
      <c r="G16" s="35" t="n">
        <f aca="false">G15+G11</f>
        <v>320.56</v>
      </c>
    </row>
    <row r="17" customFormat="false" ht="13.5" hidden="false" customHeight="false" outlineLevel="0" collapsed="false">
      <c r="B17" s="7"/>
      <c r="C17" s="7"/>
      <c r="D17" s="7"/>
      <c r="E17" s="7"/>
    </row>
    <row r="18" customFormat="false" ht="13.5" hidden="false" customHeight="false" outlineLevel="0" collapsed="false">
      <c r="B18" s="36" t="s">
        <v>25</v>
      </c>
      <c r="C18" s="37"/>
      <c r="D18" s="37"/>
      <c r="E18" s="37"/>
      <c r="F18" s="38"/>
      <c r="G18" s="39"/>
    </row>
    <row r="19" customFormat="false" ht="13.5" hidden="false" customHeight="false" outlineLevel="0" collapsed="false">
      <c r="B19" s="40" t="s">
        <v>26</v>
      </c>
      <c r="C19" s="41" t="s">
        <v>20</v>
      </c>
      <c r="D19" s="41"/>
      <c r="E19" s="42" t="n">
        <f aca="false">E14-E16</f>
        <v>-55.9</v>
      </c>
      <c r="F19" s="43" t="n">
        <f aca="false">F14-F16</f>
        <v>90</v>
      </c>
      <c r="G19" s="44" t="n">
        <f aca="false">G14-G16</f>
        <v>236.24</v>
      </c>
    </row>
  </sheetData>
  <mergeCells count="2">
    <mergeCell ref="B3:G3"/>
    <mergeCell ref="E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09:31:06Z</dcterms:created>
  <dc:creator>NOBODY</dc:creator>
  <dc:description/>
  <dc:language>en-US</dc:language>
  <cp:lastModifiedBy>Grada</cp:lastModifiedBy>
  <dcterms:modified xsi:type="dcterms:W3CDTF">2014-03-21T11:33:32Z</dcterms:modified>
  <cp:revision>0</cp:revision>
  <dc:subject/>
  <dc:title/>
</cp:coreProperties>
</file>